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50865106"/>
        <c:axId val="31170045"/>
      </c:scatterChart>
      <c:valAx>
        <c:axId val="508651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045"/>
        <c:crossesAt val="-1000"/>
        <c:crossBetween val="midCat"/>
        <c:majorUnit val="0.05"/>
      </c:valAx>
      <c:valAx>
        <c:axId val="311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1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88218568"/>
        <c:axId val="16947625"/>
      </c:scatterChart>
      <c:valAx>
        <c:axId val="882185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625"/>
        <c:crossesAt val="-2000"/>
        <c:crossBetween val="midCat"/>
        <c:majorUnit val="0.05"/>
      </c:valAx>
      <c:valAx>
        <c:axId val="169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5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60793316"/>
        <c:axId val="19351926"/>
      </c:scatterChart>
      <c:valAx>
        <c:axId val="607933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926"/>
        <c:crossesAt val="-2000"/>
        <c:crossBetween val="midCat"/>
        <c:majorUnit val="0.05"/>
      </c:valAx>
      <c:valAx>
        <c:axId val="1935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3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44897148"/>
        <c:axId val="37827105"/>
      </c:scatterChart>
      <c:valAx>
        <c:axId val="448971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105"/>
        <c:crossesAt val="-2000"/>
        <c:crossBetween val="midCat"/>
        <c:majorUnit val="0.05"/>
      </c:valAx>
      <c:valAx>
        <c:axId val="378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1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71912392"/>
        <c:axId val="11676630"/>
      </c:scatterChart>
      <c:valAx>
        <c:axId val="719123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630"/>
        <c:crossesAt val="-2000"/>
        <c:crossBetween val="midCat"/>
        <c:majorUnit val="0.05"/>
      </c:valAx>
      <c:valAx>
        <c:axId val="116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3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49707156"/>
        <c:axId val="1610495"/>
      </c:scatterChart>
      <c:valAx>
        <c:axId val="497071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5"/>
        <c:crossesAt val="-2000"/>
        <c:crossBetween val="midCat"/>
        <c:majorUnit val="0.05"/>
      </c:valAx>
      <c:valAx>
        <c:axId val="16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1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83473724"/>
        <c:axId val="95088979"/>
      </c:scatterChart>
      <c:valAx>
        <c:axId val="834737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979"/>
        <c:crossesAt val="-2000"/>
        <c:crossBetween val="midCat"/>
        <c:majorUnit val="0.05"/>
      </c:valAx>
      <c:valAx>
        <c:axId val="950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7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66157954"/>
        <c:axId val="83776509"/>
      </c:scatterChart>
      <c:valAx>
        <c:axId val="661579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509"/>
        <c:crossesAt val="-2000"/>
        <c:crossBetween val="midCat"/>
        <c:majorUnit val="0.05"/>
      </c:valAx>
      <c:valAx>
        <c:axId val="837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9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47583561"/>
        <c:axId val="9995765"/>
      </c:scatterChart>
      <c:valAx>
        <c:axId val="475835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65"/>
        <c:crossesAt val="-2000"/>
        <c:crossBetween val="midCat"/>
        <c:majorUnit val="0.05"/>
      </c:valAx>
      <c:valAx>
        <c:axId val="99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5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95391038"/>
        <c:axId val="83272363"/>
      </c:scatterChart>
      <c:valAx>
        <c:axId val="953910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363"/>
        <c:crossesAt val="-2000"/>
        <c:crossBetween val="midCat"/>
        <c:majorUnit val="0.05"/>
      </c:valAx>
      <c:valAx>
        <c:axId val="832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33810719"/>
        <c:axId val="59654381"/>
      </c:scatterChart>
      <c:valAx>
        <c:axId val="338107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381"/>
        <c:crossesAt val="-2000"/>
        <c:crossBetween val="midCat"/>
        <c:majorUnit val="0.05"/>
      </c:valAx>
      <c:valAx>
        <c:axId val="596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7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99772511"/>
        <c:axId val="13946269"/>
      </c:scatterChart>
      <c:valAx>
        <c:axId val="997725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269"/>
        <c:crossesAt val="-1000"/>
        <c:crossBetween val="midCat"/>
        <c:majorUnit val="0.05"/>
      </c:valAx>
      <c:valAx>
        <c:axId val="139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6109128"/>
        <c:axId val="44215190"/>
      </c:scatterChart>
      <c:valAx>
        <c:axId val="61091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190"/>
        <c:crossesAt val="-1000"/>
        <c:crossBetween val="midCat"/>
        <c:majorUnit val="0.05"/>
      </c:valAx>
      <c:valAx>
        <c:axId val="442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11840285"/>
        <c:axId val="38013792"/>
      </c:scatterChart>
      <c:valAx>
        <c:axId val="118402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792"/>
        <c:crossesAt val="-2000"/>
        <c:crossBetween val="midCat"/>
        <c:majorUnit val="0.05"/>
      </c:valAx>
      <c:valAx>
        <c:axId val="380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54707267"/>
        <c:axId val="31072724"/>
      </c:scatterChart>
      <c:valAx>
        <c:axId val="547072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724"/>
        <c:crossesAt val="-2000"/>
        <c:crossBetween val="midCat"/>
        <c:majorUnit val="0.05"/>
      </c:valAx>
      <c:valAx>
        <c:axId val="310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2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9190893"/>
        <c:axId val="58310715"/>
      </c:scatterChart>
      <c:valAx>
        <c:axId val="91908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715"/>
        <c:crossesAt val="-2000"/>
        <c:crossBetween val="midCat"/>
        <c:majorUnit val="0.05"/>
      </c:valAx>
      <c:valAx>
        <c:axId val="583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62937512"/>
        <c:axId val="71023306"/>
      </c:scatterChart>
      <c:valAx>
        <c:axId val="629375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306"/>
        <c:crossesAt val="-2000"/>
        <c:crossBetween val="midCat"/>
        <c:majorUnit val="0.05"/>
      </c:valAx>
      <c:valAx>
        <c:axId val="710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26747177"/>
        <c:axId val="74695224"/>
      </c:scatterChart>
      <c:valAx>
        <c:axId val="267471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224"/>
        <c:crossesAt val="-2000"/>
        <c:crossBetween val="midCat"/>
        <c:majorUnit val="0.05"/>
      </c:valAx>
      <c:valAx>
        <c:axId val="746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1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74568939"/>
        <c:axId val="71288552"/>
      </c:scatterChart>
      <c:valAx>
        <c:axId val="745689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552"/>
        <c:crossesAt val="-2000"/>
        <c:crossBetween val="midCat"/>
        <c:majorUnit val="0.05"/>
      </c:valAx>
      <c:valAx>
        <c:axId val="712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